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9">
  <si>
    <t xml:space="preserve">JORDAN  MORTGAGE REFINANCE</t>
  </si>
  <si>
    <t xml:space="preserve">الاردنية لاعادة تمويل الرهن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10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s">
        <v>7</v>
      </c>
      <c r="F7" s="17" t="s">
        <v>7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7</v>
      </c>
      <c r="F8" s="17" t="s">
        <v>7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7</v>
      </c>
      <c r="F9" s="17" t="s">
        <v>7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4999998</v>
      </c>
      <c r="F10" s="17" t="n">
        <v>4999999</v>
      </c>
      <c r="G10" s="17" t="n">
        <v>50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5879717</v>
      </c>
      <c r="F16" s="28" t="n">
        <v>2527901</v>
      </c>
      <c r="G16" s="28" t="n">
        <v>5758560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926717</v>
      </c>
      <c r="F17" s="30" t="n">
        <v>2094096</v>
      </c>
      <c r="G17" s="30" t="n">
        <v>1614419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40894876</v>
      </c>
      <c r="F18" s="30" t="n">
        <v>38488460</v>
      </c>
      <c r="G18" s="30" t="n">
        <v>26513449</v>
      </c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48783865</v>
      </c>
      <c r="F19" s="30" t="n">
        <v>43191412</v>
      </c>
      <c r="G19" s="30" t="n">
        <v>33975195</v>
      </c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417144</v>
      </c>
      <c r="F20" s="30" t="n">
        <v>1332429</v>
      </c>
      <c r="G20" s="30" t="n">
        <v>1398754</v>
      </c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508512</v>
      </c>
      <c r="F23" s="30" t="n">
        <v>530353</v>
      </c>
      <c r="G23" s="30" t="n">
        <v>552010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129698271</v>
      </c>
      <c r="F24" s="30" t="n">
        <v>91702131</v>
      </c>
      <c r="G24" s="30" t="n">
        <v>73700062</v>
      </c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180407792</v>
      </c>
      <c r="F25" s="33" t="n">
        <v>136756325</v>
      </c>
      <c r="G25" s="33" t="n">
        <v>109626021</v>
      </c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2694526</v>
      </c>
      <c r="F30" s="28" t="n">
        <v>2756672</v>
      </c>
      <c r="G30" s="28" t="n">
        <v>1845901</v>
      </c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 t="n">
        <v>0</v>
      </c>
      <c r="G31" s="30" t="n">
        <v>0</v>
      </c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 t="n">
        <v>0</v>
      </c>
      <c r="G32" s="30" t="n">
        <v>0</v>
      </c>
      <c r="H32" s="18" t="s">
        <v>52</v>
      </c>
    </row>
    <row r="33" customFormat="false" ht="20.1" hidden="false" customHeight="true" outlineLevel="0" collapsed="false">
      <c r="D33" s="14" t="s">
        <v>53</v>
      </c>
      <c r="E33" s="30" t="n">
        <v>43723800</v>
      </c>
      <c r="F33" s="30" t="n">
        <v>46326775</v>
      </c>
      <c r="G33" s="30" t="n">
        <v>44916391</v>
      </c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46940129</v>
      </c>
      <c r="F34" s="30" t="n">
        <v>49455606</v>
      </c>
      <c r="G34" s="30" t="n">
        <v>47106243</v>
      </c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18504548</v>
      </c>
      <c r="F35" s="30" t="n">
        <v>18843765</v>
      </c>
      <c r="G35" s="30" t="n">
        <v>19159568</v>
      </c>
      <c r="H35" s="18" t="s">
        <v>58</v>
      </c>
    </row>
    <row r="36" customFormat="false" ht="20.1" hidden="false" customHeight="true" outlineLevel="0" collapsed="false">
      <c r="D36" s="14" t="s">
        <v>59</v>
      </c>
      <c r="E36" s="30" t="n">
        <v>108000000</v>
      </c>
      <c r="F36" s="30" t="n">
        <v>62000000</v>
      </c>
      <c r="G36" s="30" t="n">
        <v>3680000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173444677</v>
      </c>
      <c r="F38" s="33" t="n">
        <v>130299371</v>
      </c>
      <c r="G38" s="33" t="n">
        <v>103065811</v>
      </c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5000000</v>
      </c>
      <c r="F41" s="28" t="n">
        <v>5000000</v>
      </c>
      <c r="G41" s="28" t="n">
        <v>5000000</v>
      </c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5000000</v>
      </c>
      <c r="F42" s="30" t="n">
        <v>5000000</v>
      </c>
      <c r="G42" s="30" t="n">
        <v>5000000</v>
      </c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5000000</v>
      </c>
      <c r="F43" s="30" t="n">
        <v>5000000</v>
      </c>
      <c r="G43" s="30" t="n">
        <v>5000000</v>
      </c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518557</v>
      </c>
      <c r="F44" s="30" t="n">
        <v>421497</v>
      </c>
      <c r="G44" s="30" t="n">
        <v>369674</v>
      </c>
      <c r="H44" s="18" t="s">
        <v>74</v>
      </c>
    </row>
    <row r="45" customFormat="false" ht="20.1" hidden="false" customHeight="true" outlineLevel="0" collapsed="false">
      <c r="D45" s="14" t="s">
        <v>75</v>
      </c>
      <c r="E45" s="30" t="n">
        <v>872148</v>
      </c>
      <c r="F45" s="30" t="n">
        <v>678028</v>
      </c>
      <c r="G45" s="30" t="n">
        <v>666782</v>
      </c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n">
        <v>0</v>
      </c>
      <c r="G46" s="30" t="n">
        <v>0</v>
      </c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 t="n">
        <v>0</v>
      </c>
      <c r="G47" s="30" t="n">
        <v>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n">
        <v>0</v>
      </c>
      <c r="G48" s="30" t="n">
        <v>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 t="n">
        <v>0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350000</v>
      </c>
      <c r="F50" s="30" t="n">
        <v>250000</v>
      </c>
      <c r="G50" s="30" t="n">
        <v>35000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/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192144</v>
      </c>
      <c r="F52" s="30" t="n">
        <v>107429</v>
      </c>
      <c r="G52" s="30" t="n">
        <v>173754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30266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6963115</v>
      </c>
      <c r="F54" s="30" t="n">
        <v>6456954</v>
      </c>
      <c r="G54" s="30" t="n">
        <v>6560210</v>
      </c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n">
        <v>0</v>
      </c>
      <c r="G55" s="30" t="n">
        <v>0</v>
      </c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180407792</v>
      </c>
      <c r="F56" s="33" t="n">
        <v>136756325</v>
      </c>
      <c r="G56" s="33" t="n">
        <v>109626021</v>
      </c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11588015</v>
      </c>
      <c r="F60" s="28" t="n">
        <v>8588554</v>
      </c>
      <c r="G60" s="28" t="n">
        <v>5535766</v>
      </c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0</v>
      </c>
      <c r="F61" s="30" t="n">
        <v>0</v>
      </c>
      <c r="G61" s="30" t="n">
        <v>0</v>
      </c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0</v>
      </c>
      <c r="F62" s="30" t="n">
        <v>0</v>
      </c>
      <c r="G62" s="30" t="n">
        <v>0</v>
      </c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0</v>
      </c>
      <c r="F63" s="30" t="n">
        <v>0</v>
      </c>
      <c r="G63" s="30" t="n">
        <v>0</v>
      </c>
      <c r="H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0</v>
      </c>
      <c r="F64" s="30" t="n">
        <v>0</v>
      </c>
      <c r="G64" s="30" t="n">
        <v>0</v>
      </c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7525</v>
      </c>
      <c r="F65" s="30" t="n">
        <v>8758</v>
      </c>
      <c r="G65" s="30" t="n">
        <v>9335</v>
      </c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11595540</v>
      </c>
      <c r="F66" s="30" t="n">
        <v>8597312</v>
      </c>
      <c r="G66" s="30" t="n">
        <v>5545101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0061119</v>
      </c>
      <c r="F67" s="30" t="n">
        <v>7498537</v>
      </c>
      <c r="G67" s="30" t="n">
        <v>4387317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26358</v>
      </c>
      <c r="F68" s="30" t="n">
        <v>29632</v>
      </c>
      <c r="G68" s="30" t="n">
        <v>39504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537462</v>
      </c>
      <c r="F69" s="30" t="n">
        <v>550909</v>
      </c>
      <c r="G69" s="30" t="n">
        <v>416058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6358</v>
      </c>
      <c r="F70" s="30" t="n">
        <v>29632</v>
      </c>
      <c r="G70" s="30" t="n">
        <v>39505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n">
        <v>0</v>
      </c>
      <c r="G72" s="30" t="n">
        <v>0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970601</v>
      </c>
      <c r="F73" s="30" t="n">
        <v>518234</v>
      </c>
      <c r="G73" s="30" t="n">
        <v>702222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970601</v>
      </c>
      <c r="F75" s="30" t="n">
        <v>518234</v>
      </c>
      <c r="G75" s="30" t="n">
        <v>702222</v>
      </c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231689</v>
      </c>
      <c r="F76" s="30" t="n">
        <v>164017</v>
      </c>
      <c r="G76" s="30" t="n">
        <v>167820</v>
      </c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n">
        <v>0</v>
      </c>
      <c r="G77" s="30" t="n">
        <v>39770</v>
      </c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25214</v>
      </c>
      <c r="F78" s="30" t="n">
        <v>13294</v>
      </c>
      <c r="G78" s="30" t="n">
        <v>18215</v>
      </c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42252</v>
      </c>
      <c r="F79" s="30" t="n">
        <v>27800</v>
      </c>
      <c r="G79" s="30" t="n">
        <v>33000</v>
      </c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671446</v>
      </c>
      <c r="F80" s="30" t="n">
        <v>313123</v>
      </c>
      <c r="G80" s="30" t="n">
        <v>443417</v>
      </c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n">
        <v>0</v>
      </c>
      <c r="G81" s="30" t="n">
        <v>0</v>
      </c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671446</v>
      </c>
      <c r="F82" s="33" t="n">
        <v>313123</v>
      </c>
      <c r="G82" s="33" t="n">
        <v>443417</v>
      </c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2527901</v>
      </c>
      <c r="F86" s="28" t="n">
        <v>5758560</v>
      </c>
      <c r="G86" s="28" t="n">
        <v>16485919</v>
      </c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3606333</v>
      </c>
      <c r="F87" s="30" t="n">
        <v>-2872684</v>
      </c>
      <c r="G87" s="30" t="n">
        <v>-9364658</v>
      </c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4517</v>
      </c>
      <c r="F88" s="30" t="n">
        <v>-7975</v>
      </c>
      <c r="G88" s="30" t="n">
        <v>-1112701</v>
      </c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-250000</v>
      </c>
      <c r="F89" s="30" t="n">
        <v>-350000</v>
      </c>
      <c r="G89" s="30" t="n">
        <v>-250000</v>
      </c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5879717</v>
      </c>
      <c r="F90" s="33" t="n">
        <v>2527901</v>
      </c>
      <c r="G90" s="33" t="n">
        <v>5758560</v>
      </c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s">
        <v>7</v>
      </c>
      <c r="F94" s="12" t="s">
        <v>7</v>
      </c>
      <c r="G94" s="12" t="s">
        <v>7</v>
      </c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134289253715702</v>
      </c>
      <c r="F95" s="15" t="n">
        <f aca="false">+F82/F10</f>
        <v>0.0626246125249225</v>
      </c>
      <c r="G95" s="15" t="n">
        <f aca="false">+G82/G10</f>
        <v>0.0886834</v>
      </c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.0700000280000112</v>
      </c>
      <c r="F96" s="15" t="n">
        <f aca="false">+F50/F10</f>
        <v>0.050000010000002</v>
      </c>
      <c r="G96" s="15" t="n">
        <f aca="false">+G50/G10</f>
        <v>0.07</v>
      </c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39262355704942</v>
      </c>
      <c r="F97" s="15" t="n">
        <f aca="false">+F54/F10</f>
        <v>1.29139105827821</v>
      </c>
      <c r="G97" s="15" t="n">
        <f aca="false">+G54/G10</f>
        <v>1.312042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s">
        <v>7</v>
      </c>
      <c r="F98" s="15" t="s">
        <v>7</v>
      </c>
      <c r="G98" s="15" t="s">
        <v>7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s">
        <v>7</v>
      </c>
      <c r="F99" s="15" t="s">
        <v>7</v>
      </c>
      <c r="G99" s="15" t="s">
        <v>7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52.1263065086396</v>
      </c>
      <c r="F100" s="15" t="n">
        <f aca="false">+F50*100/F82</f>
        <v>79.8408293226623</v>
      </c>
      <c r="G100" s="15" t="n">
        <f aca="false">+G50*100/G82</f>
        <v>78.9324721424754</v>
      </c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s">
        <v>7</v>
      </c>
      <c r="F101" s="49" t="s">
        <v>7</v>
      </c>
      <c r="G101" s="49" t="s">
        <v>7</v>
      </c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8.37046830074322</v>
      </c>
      <c r="F103" s="54" t="n">
        <f aca="false">+F73*100/F66</f>
        <v>6.02786080114343</v>
      </c>
      <c r="G103" s="54" t="n">
        <f aca="false">+G73*100/G66</f>
        <v>12.6638270430061</v>
      </c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5.79055395436521</v>
      </c>
      <c r="F104" s="54" t="n">
        <f aca="false">+F80*100/F66</f>
        <v>3.64210348536845</v>
      </c>
      <c r="G104" s="54" t="n">
        <f aca="false">+G80*100/G66</f>
        <v>7.99655407539015</v>
      </c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0.37218237225585</v>
      </c>
      <c r="F105" s="54" t="n">
        <f aca="false">+(F80+F74)*100/F25</f>
        <v>0.228964181364189</v>
      </c>
      <c r="G105" s="54" t="n">
        <f aca="false">+(G80+G74)*100/G25</f>
        <v>0.404481523597395</v>
      </c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9.64289689312901</v>
      </c>
      <c r="F106" s="55" t="n">
        <f aca="false">+F82*100/F54</f>
        <v>4.8493918339824</v>
      </c>
      <c r="G106" s="55" t="n">
        <f aca="false">+G82*100/G54</f>
        <v>6.75918911132418</v>
      </c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96.1403468648405</v>
      </c>
      <c r="F108" s="12" t="n">
        <f aca="false">+F38*100/F25</f>
        <v>95.278496990907</v>
      </c>
      <c r="G108" s="12" t="n">
        <f aca="false">+G38*100/G25</f>
        <v>94.0158276838307</v>
      </c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3.85965313515948</v>
      </c>
      <c r="F109" s="15" t="n">
        <f aca="false">+(F54+F55)*100/F25</f>
        <v>4.721503009093</v>
      </c>
      <c r="G109" s="15" t="n">
        <f aca="false">+(G54+G55)*100/G25</f>
        <v>5.98417231616935</v>
      </c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s">
        <v>7</v>
      </c>
      <c r="F110" s="49" t="s">
        <v>7</v>
      </c>
      <c r="G110" s="49" t="s">
        <v>7</v>
      </c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0642740530852459</v>
      </c>
      <c r="F112" s="12" t="n">
        <f aca="false">+F66/F25</f>
        <v>0.0628659186330139</v>
      </c>
      <c r="G112" s="12" t="n">
        <f aca="false">+G66/G25</f>
        <v>0.0505819781600939</v>
      </c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27404836734337</v>
      </c>
      <c r="F113" s="15" t="n">
        <f aca="false">+F66/(F18+F20+F21)</f>
        <v>0.215899549605736</v>
      </c>
      <c r="G113" s="15" t="n">
        <f aca="false">+G66/(G18+G20+G21)</f>
        <v>0.198662248193022</v>
      </c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6.28915419561152</v>
      </c>
      <c r="F114" s="49" t="n">
        <f aca="false">+F66/F117</f>
        <v>-1.37245302428373</v>
      </c>
      <c r="G114" s="49" t="n">
        <f aca="false">+G66/G117</f>
        <v>-0.422289294807239</v>
      </c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1.03927846044053</v>
      </c>
      <c r="F116" s="12" t="n">
        <f aca="false">+F19/F34</f>
        <v>0.873337028768791</v>
      </c>
      <c r="G116" s="12" t="n">
        <f aca="false">+G19/G34</f>
        <v>0.721246120179867</v>
      </c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1843736</v>
      </c>
      <c r="F117" s="60" t="n">
        <f aca="false">+F19-F34</f>
        <v>-6264194</v>
      </c>
      <c r="G117" s="60" t="n">
        <f aca="false">+G19-G34</f>
        <v>-13131048</v>
      </c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1:17:36Z</dcterms:modified>
  <cp:revision>0</cp:revision>
  <dc:subject/>
  <dc:title/>
</cp:coreProperties>
</file>